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566283"/>
        <c:axId val="96346518"/>
      </c:scatterChart>
      <c:valAx>
        <c:axId val="415662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6518"/>
        <c:crossBetween val="midCat"/>
      </c:valAx>
      <c:valAx>
        <c:axId val="963465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62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746602"/>
        <c:axId val="22194061"/>
      </c:scatterChart>
      <c:valAx>
        <c:axId val="8374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4061"/>
        <c:crossesAt val="0"/>
        <c:crossBetween val="midCat"/>
      </c:valAx>
      <c:valAx>
        <c:axId val="2219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6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