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66271"/>
        <c:axId val="97186444"/>
      </c:scatterChart>
      <c:valAx>
        <c:axId val="94566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44"/>
        <c:crossBetween val="midCat"/>
      </c:valAx>
      <c:valAx>
        <c:axId val="97186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49117"/>
        <c:axId val="93786169"/>
      </c:scatterChart>
      <c:valAx>
        <c:axId val="674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69"/>
        <c:crossesAt val="0"/>
        <c:crossBetween val="midCat"/>
      </c:valAx>
      <c:valAx>
        <c:axId val="937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