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407755"/>
        <c:axId val="55992040"/>
      </c:scatterChart>
      <c:valAx>
        <c:axId val="2640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040"/>
        <c:crossesAt val="0"/>
        <c:crossBetween val="midCat"/>
      </c:valAx>
      <c:valAx>
        <c:axId val="559920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01518"/>
        <c:axId val="38169815"/>
      </c:scatterChart>
      <c:valAx>
        <c:axId val="421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15"/>
        <c:crossesAt val="0"/>
        <c:crossBetween val="midCat"/>
      </c:valAx>
      <c:valAx>
        <c:axId val="38169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25187"/>
        <c:axId val="19246690"/>
      </c:scatterChart>
      <c:valAx>
        <c:axId val="904251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90"/>
        <c:crossesAt val="0"/>
        <c:crossBetween val="midCat"/>
        <c:majorUnit val="10"/>
      </c:valAx>
      <c:valAx>
        <c:axId val="19246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117166"/>
        <c:axId val="73872501"/>
      </c:scatterChart>
      <c:valAx>
        <c:axId val="65117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01"/>
        <c:crossesAt val="0"/>
        <c:crossBetween val="midCat"/>
      </c:valAx>
      <c:valAx>
        <c:axId val="73872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019757"/>
        <c:axId val="55339776"/>
      </c:scatterChart>
      <c:valAx>
        <c:axId val="990197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776"/>
        <c:crossesAt val="0"/>
        <c:crossBetween val="midCat"/>
      </c:valAx>
      <c:valAx>
        <c:axId val="55339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