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36509"/>
        <c:axId val="50615159"/>
      </c:barChart>
      <c:catAx>
        <c:axId val="79936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5159"/>
        <c:auto val="1"/>
        <c:lblAlgn val="ctr"/>
        <c:lblOffset val="100"/>
        <c:noMultiLvlLbl val="0"/>
      </c:catAx>
      <c:valAx>
        <c:axId val="50615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36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44815"/>
        <c:axId val="54664975"/>
      </c:scatterChart>
      <c:valAx>
        <c:axId val="4584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975"/>
        <c:crossesAt val="0"/>
        <c:crossBetween val="midCat"/>
      </c:valAx>
      <c:valAx>
        <c:axId val="546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