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08218"/>
        <c:axId val="14778584"/>
      </c:scatterChart>
      <c:valAx>
        <c:axId val="46082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584"/>
        <c:crossBetween val="midCat"/>
      </c:valAx>
      <c:valAx>
        <c:axId val="147785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2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262806"/>
        <c:axId val="26588862"/>
      </c:scatterChart>
      <c:valAx>
        <c:axId val="3426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862"/>
        <c:crossesAt val="0"/>
        <c:crossBetween val="midCat"/>
      </c:valAx>
      <c:valAx>
        <c:axId val="2658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