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034811"/>
        <c:axId val="84504852"/>
      </c:scatterChart>
      <c:valAx>
        <c:axId val="290348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852"/>
        <c:crossBetween val="midCat"/>
      </c:valAx>
      <c:valAx>
        <c:axId val="845048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8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067387"/>
        <c:axId val="25855592"/>
      </c:scatterChart>
      <c:valAx>
        <c:axId val="8106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592"/>
        <c:crossesAt val="0"/>
        <c:crossBetween val="midCat"/>
      </c:valAx>
      <c:valAx>
        <c:axId val="2585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