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824921"/>
        <c:axId val="95892307"/>
      </c:scatterChart>
      <c:valAx>
        <c:axId val="6282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92307"/>
        <c:crossesAt val="0"/>
        <c:crossBetween val="midCat"/>
      </c:valAx>
      <c:valAx>
        <c:axId val="95892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824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