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31314"/>
        <c:axId val="98974407"/>
      </c:scatterChart>
      <c:valAx>
        <c:axId val="1633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407"/>
        <c:crossesAt val="0"/>
        <c:crossBetween val="midCat"/>
      </c:valAx>
      <c:valAx>
        <c:axId val="98974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45069"/>
        <c:axId val="42354718"/>
      </c:scatterChart>
      <c:valAx>
        <c:axId val="2104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18"/>
        <c:crossesAt val="0"/>
        <c:crossBetween val="midCat"/>
      </c:valAx>
      <c:valAx>
        <c:axId val="42354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2135"/>
        <c:axId val="63070839"/>
      </c:scatterChart>
      <c:valAx>
        <c:axId val="2262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839"/>
        <c:crossesAt val="0"/>
        <c:crossBetween val="midCat"/>
        <c:majorUnit val="10"/>
      </c:valAx>
      <c:valAx>
        <c:axId val="63070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77688"/>
        <c:axId val="10259595"/>
      </c:scatterChart>
      <c:valAx>
        <c:axId val="36977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95"/>
        <c:crossesAt val="0"/>
        <c:crossBetween val="midCat"/>
      </c:valAx>
      <c:valAx>
        <c:axId val="10259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7831"/>
        <c:axId val="95993968"/>
      </c:scatterChart>
      <c:valAx>
        <c:axId val="90778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968"/>
        <c:crossesAt val="0"/>
        <c:crossBetween val="midCat"/>
      </c:valAx>
      <c:valAx>
        <c:axId val="95993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