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541956"/>
        <c:axId val="10834707"/>
      </c:barChart>
      <c:catAx>
        <c:axId val="22541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34707"/>
        <c:auto val="1"/>
        <c:lblAlgn val="ctr"/>
        <c:lblOffset val="100"/>
        <c:noMultiLvlLbl val="0"/>
      </c:catAx>
      <c:valAx>
        <c:axId val="10834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419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5368"/>
        <c:axId val="27296126"/>
      </c:scatterChart>
      <c:valAx>
        <c:axId val="995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126"/>
        <c:crossesAt val="0"/>
        <c:crossBetween val="midCat"/>
      </c:valAx>
      <c:valAx>
        <c:axId val="2729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