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84585"/>
        <c:axId val="43246978"/>
      </c:scatterChart>
      <c:valAx>
        <c:axId val="10884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78"/>
        <c:crossBetween val="midCat"/>
      </c:valAx>
      <c:valAx>
        <c:axId val="43246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99159"/>
        <c:axId val="34828824"/>
      </c:scatterChart>
      <c:valAx>
        <c:axId val="639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24"/>
        <c:crossesAt val="0"/>
        <c:crossBetween val="midCat"/>
      </c:valAx>
      <c:valAx>
        <c:axId val="348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