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482228"/>
        <c:axId val="38006753"/>
      </c:scatterChart>
      <c:valAx>
        <c:axId val="66482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753"/>
        <c:crossBetween val="midCat"/>
      </c:valAx>
      <c:valAx>
        <c:axId val="38006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31550"/>
        <c:axId val="19801849"/>
      </c:scatterChart>
      <c:valAx>
        <c:axId val="8083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849"/>
        <c:crossesAt val="0"/>
        <c:crossBetween val="midCat"/>
      </c:valAx>
      <c:valAx>
        <c:axId val="198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