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10884"/>
        <c:axId val="4024729"/>
      </c:scatterChart>
      <c:valAx>
        <c:axId val="16910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9"/>
        <c:crossBetween val="midCat"/>
      </c:valAx>
      <c:valAx>
        <c:axId val="4024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87794"/>
        <c:axId val="93039088"/>
      </c:scatterChart>
      <c:valAx>
        <c:axId val="747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88"/>
        <c:crossesAt val="0"/>
        <c:crossBetween val="midCat"/>
      </c:valAx>
      <c:valAx>
        <c:axId val="930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