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021734"/>
        <c:axId val="14576703"/>
      </c:scatterChart>
      <c:valAx>
        <c:axId val="470217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703"/>
        <c:crossBetween val="midCat"/>
      </c:valAx>
      <c:valAx>
        <c:axId val="145767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7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41765"/>
        <c:axId val="97511193"/>
      </c:scatterChart>
      <c:valAx>
        <c:axId val="2794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193"/>
        <c:crossesAt val="0"/>
        <c:crossBetween val="midCat"/>
      </c:valAx>
      <c:valAx>
        <c:axId val="975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