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60806"/>
        <c:axId val="20046843"/>
      </c:scatterChart>
      <c:valAx>
        <c:axId val="575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46843"/>
        <c:crossesAt val="0"/>
        <c:crossBetween val="midCat"/>
      </c:valAx>
      <c:valAx>
        <c:axId val="2004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6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