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556283"/>
        <c:axId val="68842934"/>
      </c:scatterChart>
      <c:valAx>
        <c:axId val="3755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934"/>
        <c:crossesAt val="0"/>
        <c:crossBetween val="midCat"/>
      </c:valAx>
      <c:valAx>
        <c:axId val="688429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2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250366"/>
        <c:axId val="46534984"/>
      </c:scatterChart>
      <c:valAx>
        <c:axId val="1625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984"/>
        <c:crossesAt val="0"/>
        <c:crossBetween val="midCat"/>
      </c:valAx>
      <c:valAx>
        <c:axId val="465349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956766"/>
        <c:axId val="16009784"/>
      </c:scatterChart>
      <c:valAx>
        <c:axId val="319567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784"/>
        <c:crossesAt val="0"/>
        <c:crossBetween val="midCat"/>
        <c:majorUnit val="10"/>
      </c:valAx>
      <c:valAx>
        <c:axId val="160097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681117"/>
        <c:axId val="35534582"/>
      </c:scatterChart>
      <c:valAx>
        <c:axId val="496811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582"/>
        <c:crossesAt val="0"/>
        <c:crossBetween val="midCat"/>
      </c:valAx>
      <c:valAx>
        <c:axId val="355345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970312"/>
        <c:axId val="13507907"/>
      </c:scatterChart>
      <c:valAx>
        <c:axId val="149703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907"/>
        <c:crossesAt val="0"/>
        <c:crossBetween val="midCat"/>
      </c:valAx>
      <c:valAx>
        <c:axId val="135079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