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844941"/>
        <c:axId val="76062004"/>
      </c:barChart>
      <c:catAx>
        <c:axId val="884494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6062004"/>
        <c:auto val="1"/>
        <c:lblAlgn val="ctr"/>
        <c:lblOffset val="100"/>
        <c:noMultiLvlLbl val="0"/>
      </c:catAx>
      <c:valAx>
        <c:axId val="7606200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84494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5168262"/>
        <c:axId val="53929632"/>
      </c:scatterChart>
      <c:valAx>
        <c:axId val="551682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29632"/>
        <c:crossesAt val="0"/>
        <c:crossBetween val="midCat"/>
      </c:valAx>
      <c:valAx>
        <c:axId val="53929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682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