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004689"/>
        <c:axId val="47474387"/>
      </c:scatterChart>
      <c:valAx>
        <c:axId val="560046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4387"/>
        <c:crossBetween val="midCat"/>
      </c:valAx>
      <c:valAx>
        <c:axId val="474743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46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374655"/>
        <c:axId val="61227048"/>
      </c:scatterChart>
      <c:valAx>
        <c:axId val="15374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7048"/>
        <c:crossesAt val="0"/>
        <c:crossBetween val="midCat"/>
      </c:valAx>
      <c:valAx>
        <c:axId val="6122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4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