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95371"/>
        <c:axId val="85215862"/>
      </c:scatterChart>
      <c:valAx>
        <c:axId val="53953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862"/>
        <c:crossBetween val="midCat"/>
      </c:valAx>
      <c:valAx>
        <c:axId val="852158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05709"/>
        <c:axId val="7612768"/>
      </c:scatterChart>
      <c:valAx>
        <c:axId val="7650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68"/>
        <c:crossesAt val="0"/>
        <c:crossBetween val="midCat"/>
      </c:valAx>
      <c:valAx>
        <c:axId val="761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