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4604743"/>
        <c:axId val="94791564"/>
      </c:scatterChart>
      <c:valAx>
        <c:axId val="34604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1564"/>
        <c:crossesAt val="0"/>
        <c:crossBetween val="midCat"/>
      </c:valAx>
      <c:valAx>
        <c:axId val="9479156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474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3975000"/>
        <c:axId val="58668755"/>
      </c:scatterChart>
      <c:valAx>
        <c:axId val="13975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8755"/>
        <c:crossesAt val="0"/>
        <c:crossBetween val="midCat"/>
      </c:valAx>
      <c:valAx>
        <c:axId val="5866875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50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358094"/>
        <c:axId val="26353297"/>
      </c:scatterChart>
      <c:valAx>
        <c:axId val="235809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3297"/>
        <c:crossesAt val="0"/>
        <c:crossBetween val="midCat"/>
        <c:majorUnit val="10"/>
      </c:valAx>
      <c:valAx>
        <c:axId val="2635329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0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8154268"/>
        <c:axId val="69957046"/>
      </c:scatterChart>
      <c:valAx>
        <c:axId val="9815426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7046"/>
        <c:crossesAt val="0"/>
        <c:crossBetween val="midCat"/>
      </c:valAx>
      <c:valAx>
        <c:axId val="6995704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42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3796149"/>
        <c:axId val="33868710"/>
      </c:scatterChart>
      <c:valAx>
        <c:axId val="6379614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8710"/>
        <c:crossesAt val="0"/>
        <c:crossBetween val="midCat"/>
      </c:valAx>
      <c:valAx>
        <c:axId val="3386871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61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