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555309"/>
        <c:axId val="96814613"/>
      </c:barChart>
      <c:catAx>
        <c:axId val="76555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14613"/>
        <c:auto val="1"/>
        <c:lblAlgn val="ctr"/>
        <c:lblOffset val="100"/>
        <c:noMultiLvlLbl val="0"/>
      </c:catAx>
      <c:valAx>
        <c:axId val="96814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553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18667"/>
        <c:axId val="59493983"/>
      </c:scatterChart>
      <c:valAx>
        <c:axId val="2271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983"/>
        <c:crossesAt val="0"/>
        <c:crossBetween val="midCat"/>
      </c:valAx>
      <c:valAx>
        <c:axId val="594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