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360699"/>
        <c:axId val="76794521"/>
      </c:scatterChart>
      <c:valAx>
        <c:axId val="9360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6794521"/>
        <c:crossesAt val="0"/>
        <c:crossBetween val="midCat"/>
      </c:valAx>
      <c:valAx>
        <c:axId val="767945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3606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