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67797"/>
        <c:axId val="61466043"/>
      </c:scatterChart>
      <c:valAx>
        <c:axId val="10767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43"/>
        <c:crossBetween val="midCat"/>
      </c:valAx>
      <c:valAx>
        <c:axId val="61466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61423"/>
        <c:axId val="49610364"/>
      </c:scatterChart>
      <c:valAx>
        <c:axId val="249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64"/>
        <c:crossesAt val="0"/>
        <c:crossBetween val="midCat"/>
      </c:valAx>
      <c:valAx>
        <c:axId val="496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