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349932"/>
        <c:axId val="22527417"/>
      </c:scatterChart>
      <c:valAx>
        <c:axId val="383499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417"/>
        <c:crossBetween val="midCat"/>
      </c:valAx>
      <c:valAx>
        <c:axId val="225274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9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33480"/>
        <c:axId val="46189942"/>
      </c:scatterChart>
      <c:valAx>
        <c:axId val="5443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942"/>
        <c:crossesAt val="0"/>
        <c:crossBetween val="midCat"/>
      </c:valAx>
      <c:valAx>
        <c:axId val="4618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