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25889"/>
        <c:axId val="12328412"/>
      </c:scatterChart>
      <c:valAx>
        <c:axId val="1625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412"/>
        <c:crossesAt val="0"/>
        <c:crossBetween val="midCat"/>
      </c:valAx>
      <c:valAx>
        <c:axId val="123284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8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256080"/>
        <c:axId val="42622498"/>
      </c:scatterChart>
      <c:valAx>
        <c:axId val="12256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498"/>
        <c:crossesAt val="0"/>
        <c:crossBetween val="midCat"/>
      </c:valAx>
      <c:valAx>
        <c:axId val="426224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515825"/>
        <c:axId val="42414761"/>
      </c:scatterChart>
      <c:valAx>
        <c:axId val="565158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761"/>
        <c:crossesAt val="0"/>
        <c:crossBetween val="midCat"/>
        <c:majorUnit val="10"/>
      </c:valAx>
      <c:valAx>
        <c:axId val="424147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637790"/>
        <c:axId val="39318328"/>
      </c:scatterChart>
      <c:valAx>
        <c:axId val="506377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328"/>
        <c:crossesAt val="0"/>
        <c:crossBetween val="midCat"/>
      </c:valAx>
      <c:valAx>
        <c:axId val="393183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596669"/>
        <c:axId val="27838762"/>
      </c:scatterChart>
      <c:valAx>
        <c:axId val="255966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8762"/>
        <c:crossesAt val="0"/>
        <c:crossBetween val="midCat"/>
      </c:valAx>
      <c:valAx>
        <c:axId val="278387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