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0544"/>
        <c:axId val="54223022"/>
      </c:barChart>
      <c:catAx>
        <c:axId val="180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23022"/>
        <c:auto val="1"/>
        <c:lblAlgn val="ctr"/>
        <c:lblOffset val="100"/>
        <c:noMultiLvlLbl val="0"/>
      </c:catAx>
      <c:valAx>
        <c:axId val="54223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5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71978"/>
        <c:axId val="98946691"/>
      </c:scatterChart>
      <c:valAx>
        <c:axId val="5857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691"/>
        <c:crossesAt val="0"/>
        <c:crossBetween val="midCat"/>
      </c:valAx>
      <c:valAx>
        <c:axId val="9894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