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7703503"/>
        <c:axId val="65528825"/>
      </c:scatterChart>
      <c:valAx>
        <c:axId val="67703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528825"/>
        <c:crossesAt val="0"/>
        <c:crossBetween val="midCat"/>
      </c:valAx>
      <c:valAx>
        <c:axId val="655288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7035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