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8198"/>
        <c:axId val="45192527"/>
      </c:scatterChart>
      <c:valAx>
        <c:axId val="1728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527"/>
        <c:crossBetween val="midCat"/>
      </c:valAx>
      <c:valAx>
        <c:axId val="45192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46064"/>
        <c:axId val="5043173"/>
      </c:scatterChart>
      <c:valAx>
        <c:axId val="600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73"/>
        <c:crossesAt val="0"/>
        <c:crossBetween val="midCat"/>
      </c:valAx>
      <c:valAx>
        <c:axId val="50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