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70561"/>
        <c:axId val="60282121"/>
      </c:scatterChart>
      <c:valAx>
        <c:axId val="81970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121"/>
        <c:crossBetween val="midCat"/>
      </c:valAx>
      <c:valAx>
        <c:axId val="60282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31547"/>
        <c:axId val="45286002"/>
      </c:scatterChart>
      <c:valAx>
        <c:axId val="4083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002"/>
        <c:crossesAt val="0"/>
        <c:crossBetween val="midCat"/>
      </c:valAx>
      <c:valAx>
        <c:axId val="452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