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352245"/>
        <c:axId val="44149030"/>
      </c:scatterChart>
      <c:valAx>
        <c:axId val="5335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030"/>
        <c:crossesAt val="0"/>
        <c:crossBetween val="midCat"/>
      </c:valAx>
      <c:valAx>
        <c:axId val="441490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2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176371"/>
        <c:axId val="54190383"/>
      </c:scatterChart>
      <c:valAx>
        <c:axId val="1617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383"/>
        <c:crossesAt val="0"/>
        <c:crossBetween val="midCat"/>
      </c:valAx>
      <c:valAx>
        <c:axId val="541903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171858"/>
        <c:axId val="3091714"/>
      </c:scatterChart>
      <c:valAx>
        <c:axId val="231718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14"/>
        <c:crossesAt val="0"/>
        <c:crossBetween val="midCat"/>
        <c:majorUnit val="10"/>
      </c:valAx>
      <c:valAx>
        <c:axId val="30917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015981"/>
        <c:axId val="15861122"/>
      </c:scatterChart>
      <c:valAx>
        <c:axId val="110159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122"/>
        <c:crossesAt val="0"/>
        <c:crossBetween val="midCat"/>
      </c:valAx>
      <c:valAx>
        <c:axId val="158611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30561"/>
        <c:axId val="91500585"/>
      </c:scatterChart>
      <c:valAx>
        <c:axId val="77305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585"/>
        <c:crossesAt val="0"/>
        <c:crossBetween val="midCat"/>
      </c:valAx>
      <c:valAx>
        <c:axId val="915005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