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92886"/>
        <c:axId val="66302519"/>
      </c:barChart>
      <c:catAx>
        <c:axId val="34692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02519"/>
        <c:auto val="1"/>
        <c:lblAlgn val="ctr"/>
        <c:lblOffset val="100"/>
        <c:noMultiLvlLbl val="0"/>
      </c:catAx>
      <c:valAx>
        <c:axId val="66302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2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95476"/>
        <c:axId val="13547856"/>
      </c:scatterChart>
      <c:valAx>
        <c:axId val="302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856"/>
        <c:crossesAt val="0"/>
        <c:crossBetween val="midCat"/>
      </c:valAx>
      <c:valAx>
        <c:axId val="135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