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19428"/>
        <c:axId val="64819186"/>
      </c:scatterChart>
      <c:valAx>
        <c:axId val="24219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186"/>
        <c:crossBetween val="midCat"/>
      </c:valAx>
      <c:valAx>
        <c:axId val="648191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77535"/>
        <c:axId val="9196175"/>
      </c:scatterChart>
      <c:valAx>
        <c:axId val="925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75"/>
        <c:crossesAt val="0"/>
        <c:crossBetween val="midCat"/>
      </c:valAx>
      <c:valAx>
        <c:axId val="91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