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2441"/>
        <c:axId val="17007775"/>
      </c:scatterChart>
      <c:valAx>
        <c:axId val="59124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775"/>
        <c:crossBetween val="midCat"/>
      </c:valAx>
      <c:valAx>
        <c:axId val="170077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70741"/>
        <c:axId val="77423905"/>
      </c:scatterChart>
      <c:valAx>
        <c:axId val="6327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905"/>
        <c:crossesAt val="0"/>
        <c:crossBetween val="midCat"/>
      </c:valAx>
      <c:valAx>
        <c:axId val="7742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