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43550"/>
        <c:axId val="57437563"/>
      </c:scatterChart>
      <c:valAx>
        <c:axId val="6504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563"/>
        <c:crossesAt val="0"/>
        <c:crossBetween val="midCat"/>
      </c:valAx>
      <c:valAx>
        <c:axId val="574375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5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588916"/>
        <c:axId val="26200084"/>
      </c:scatterChart>
      <c:valAx>
        <c:axId val="8858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084"/>
        <c:crossesAt val="0"/>
        <c:crossBetween val="midCat"/>
      </c:valAx>
      <c:valAx>
        <c:axId val="262000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139073"/>
        <c:axId val="94128599"/>
      </c:scatterChart>
      <c:valAx>
        <c:axId val="541390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599"/>
        <c:crossesAt val="0"/>
        <c:crossBetween val="midCat"/>
        <c:majorUnit val="10"/>
      </c:valAx>
      <c:valAx>
        <c:axId val="94128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744149"/>
        <c:axId val="89382218"/>
      </c:scatterChart>
      <c:valAx>
        <c:axId val="787441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218"/>
        <c:crossesAt val="0"/>
        <c:crossBetween val="midCat"/>
      </c:valAx>
      <c:valAx>
        <c:axId val="893822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088822"/>
        <c:axId val="44968145"/>
      </c:scatterChart>
      <c:valAx>
        <c:axId val="54088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145"/>
        <c:crossesAt val="0"/>
        <c:crossBetween val="midCat"/>
      </c:valAx>
      <c:valAx>
        <c:axId val="449681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