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05210"/>
        <c:axId val="4111533"/>
      </c:scatterChart>
      <c:valAx>
        <c:axId val="79605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33"/>
        <c:crossBetween val="midCat"/>
      </c:valAx>
      <c:valAx>
        <c:axId val="4111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88181"/>
        <c:axId val="70208481"/>
      </c:scatterChart>
      <c:valAx>
        <c:axId val="2438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481"/>
        <c:crossesAt val="0"/>
        <c:crossBetween val="midCat"/>
      </c:valAx>
      <c:valAx>
        <c:axId val="702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