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3951"/>
        <c:axId val="23102005"/>
      </c:scatterChart>
      <c:valAx>
        <c:axId val="4413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005"/>
        <c:crossBetween val="midCat"/>
      </c:valAx>
      <c:valAx>
        <c:axId val="23102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34557"/>
        <c:axId val="56248653"/>
      </c:scatterChart>
      <c:valAx>
        <c:axId val="708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653"/>
        <c:crossesAt val="0"/>
        <c:crossBetween val="midCat"/>
      </c:valAx>
      <c:valAx>
        <c:axId val="562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