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349476"/>
        <c:axId val="25430070"/>
      </c:scatterChart>
      <c:valAx>
        <c:axId val="6034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070"/>
        <c:crossesAt val="0"/>
        <c:crossBetween val="midCat"/>
      </c:valAx>
      <c:valAx>
        <c:axId val="254300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4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605271"/>
        <c:axId val="51008874"/>
      </c:scatterChart>
      <c:valAx>
        <c:axId val="3060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874"/>
        <c:crossesAt val="0"/>
        <c:crossBetween val="midCat"/>
      </c:valAx>
      <c:valAx>
        <c:axId val="510088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709505"/>
        <c:axId val="29979334"/>
      </c:scatterChart>
      <c:valAx>
        <c:axId val="417095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334"/>
        <c:crossesAt val="0"/>
        <c:crossBetween val="midCat"/>
        <c:majorUnit val="10"/>
      </c:valAx>
      <c:valAx>
        <c:axId val="299793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695814"/>
        <c:axId val="69256279"/>
      </c:scatterChart>
      <c:valAx>
        <c:axId val="586958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279"/>
        <c:crossesAt val="0"/>
        <c:crossBetween val="midCat"/>
      </c:valAx>
      <c:valAx>
        <c:axId val="692562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196569"/>
        <c:axId val="37728367"/>
      </c:scatterChart>
      <c:valAx>
        <c:axId val="521965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367"/>
        <c:crossesAt val="0"/>
        <c:crossBetween val="midCat"/>
      </c:valAx>
      <c:valAx>
        <c:axId val="377283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