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38160"/>
        <c:axId val="12552898"/>
      </c:scatterChart>
      <c:valAx>
        <c:axId val="80238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898"/>
        <c:crossBetween val="midCat"/>
      </c:valAx>
      <c:valAx>
        <c:axId val="12552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25053"/>
        <c:axId val="24058331"/>
      </c:scatterChart>
      <c:valAx>
        <c:axId val="4792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331"/>
        <c:crossesAt val="0"/>
        <c:crossBetween val="midCat"/>
      </c:valAx>
      <c:valAx>
        <c:axId val="240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