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558713"/>
        <c:axId val="53415656"/>
      </c:scatterChart>
      <c:valAx>
        <c:axId val="525587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5656"/>
        <c:crossBetween val="midCat"/>
      </c:valAx>
      <c:valAx>
        <c:axId val="534156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87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300659"/>
        <c:axId val="40088519"/>
      </c:scatterChart>
      <c:valAx>
        <c:axId val="31300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8519"/>
        <c:crossesAt val="0"/>
        <c:crossBetween val="midCat"/>
      </c:valAx>
      <c:valAx>
        <c:axId val="4008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0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