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81891"/>
        <c:axId val="53114530"/>
      </c:scatterChart>
      <c:valAx>
        <c:axId val="8498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530"/>
        <c:crossesAt val="0"/>
        <c:crossBetween val="midCat"/>
      </c:valAx>
      <c:valAx>
        <c:axId val="531145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8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90721"/>
        <c:axId val="29921212"/>
      </c:scatterChart>
      <c:valAx>
        <c:axId val="2289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12"/>
        <c:crossesAt val="0"/>
        <c:crossBetween val="midCat"/>
      </c:valAx>
      <c:valAx>
        <c:axId val="29921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738988"/>
        <c:axId val="12361037"/>
      </c:scatterChart>
      <c:valAx>
        <c:axId val="147389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37"/>
        <c:crossesAt val="0"/>
        <c:crossBetween val="midCat"/>
        <c:majorUnit val="10"/>
      </c:valAx>
      <c:valAx>
        <c:axId val="12361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49653"/>
        <c:axId val="78033018"/>
      </c:scatterChart>
      <c:valAx>
        <c:axId val="473496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018"/>
        <c:crossesAt val="0"/>
        <c:crossBetween val="midCat"/>
      </c:valAx>
      <c:valAx>
        <c:axId val="78033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46424"/>
        <c:axId val="26862891"/>
      </c:scatterChart>
      <c:valAx>
        <c:axId val="27464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891"/>
        <c:crossesAt val="0"/>
        <c:crossBetween val="midCat"/>
      </c:valAx>
      <c:valAx>
        <c:axId val="268628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