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718181"/>
        <c:axId val="39141791"/>
      </c:scatterChart>
      <c:valAx>
        <c:axId val="43718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141791"/>
        <c:crossesAt val="0"/>
        <c:crossBetween val="midCat"/>
      </c:valAx>
      <c:valAx>
        <c:axId val="391417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7181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