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06581"/>
        <c:axId val="83217013"/>
      </c:scatterChart>
      <c:valAx>
        <c:axId val="15906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13"/>
        <c:crossBetween val="midCat"/>
      </c:valAx>
      <c:valAx>
        <c:axId val="83217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69543"/>
        <c:axId val="34844321"/>
      </c:scatterChart>
      <c:valAx>
        <c:axId val="8566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21"/>
        <c:crossesAt val="0"/>
        <c:crossBetween val="midCat"/>
      </c:valAx>
      <c:valAx>
        <c:axId val="348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