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66785"/>
        <c:axId val="97540940"/>
      </c:scatterChart>
      <c:valAx>
        <c:axId val="73766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940"/>
        <c:crossBetween val="midCat"/>
      </c:valAx>
      <c:valAx>
        <c:axId val="97540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75589"/>
        <c:axId val="14669724"/>
      </c:scatterChart>
      <c:valAx>
        <c:axId val="5777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724"/>
        <c:crossesAt val="0"/>
        <c:crossBetween val="midCat"/>
      </c:valAx>
      <c:valAx>
        <c:axId val="146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