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332560"/>
        <c:axId val="9875197"/>
      </c:scatterChart>
      <c:valAx>
        <c:axId val="23332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97"/>
        <c:crossesAt val="0"/>
        <c:crossBetween val="midCat"/>
      </c:valAx>
      <c:valAx>
        <c:axId val="98751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5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826888"/>
        <c:axId val="39488378"/>
      </c:scatterChart>
      <c:valAx>
        <c:axId val="87826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378"/>
        <c:crossesAt val="0"/>
        <c:crossBetween val="midCat"/>
      </c:valAx>
      <c:valAx>
        <c:axId val="394883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626006"/>
        <c:axId val="66793045"/>
      </c:scatterChart>
      <c:valAx>
        <c:axId val="646260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3045"/>
        <c:crossesAt val="0"/>
        <c:crossBetween val="midCat"/>
        <c:majorUnit val="10"/>
      </c:valAx>
      <c:valAx>
        <c:axId val="667930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6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797945"/>
        <c:axId val="20983814"/>
      </c:scatterChart>
      <c:valAx>
        <c:axId val="997979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814"/>
        <c:crossesAt val="0"/>
        <c:crossBetween val="midCat"/>
      </c:valAx>
      <c:valAx>
        <c:axId val="209838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7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327207"/>
        <c:axId val="82235515"/>
      </c:scatterChart>
      <c:valAx>
        <c:axId val="333272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515"/>
        <c:crossesAt val="0"/>
        <c:crossBetween val="midCat"/>
      </c:valAx>
      <c:valAx>
        <c:axId val="822355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7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