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842932"/>
        <c:axId val="44199893"/>
      </c:barChart>
      <c:catAx>
        <c:axId val="93842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99893"/>
        <c:auto val="1"/>
        <c:lblAlgn val="ctr"/>
        <c:lblOffset val="100"/>
        <c:noMultiLvlLbl val="0"/>
      </c:catAx>
      <c:valAx>
        <c:axId val="44199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429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01227"/>
        <c:axId val="30708449"/>
      </c:scatterChart>
      <c:valAx>
        <c:axId val="3610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449"/>
        <c:crossesAt val="0"/>
        <c:crossBetween val="midCat"/>
      </c:valAx>
      <c:valAx>
        <c:axId val="307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