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93195"/>
        <c:axId val="20769754"/>
      </c:scatterChart>
      <c:valAx>
        <c:axId val="25093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754"/>
        <c:crossBetween val="midCat"/>
      </c:valAx>
      <c:valAx>
        <c:axId val="20769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01731"/>
        <c:axId val="46993980"/>
      </c:scatterChart>
      <c:valAx>
        <c:axId val="3200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980"/>
        <c:crossesAt val="0"/>
        <c:crossBetween val="midCat"/>
      </c:valAx>
      <c:valAx>
        <c:axId val="469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