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27029"/>
        <c:axId val="67022708"/>
      </c:scatterChart>
      <c:valAx>
        <c:axId val="76927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708"/>
        <c:crossBetween val="midCat"/>
      </c:valAx>
      <c:valAx>
        <c:axId val="67022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40615"/>
        <c:axId val="70163002"/>
      </c:scatterChart>
      <c:valAx>
        <c:axId val="386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02"/>
        <c:crossesAt val="0"/>
        <c:crossBetween val="midCat"/>
      </c:valAx>
      <c:valAx>
        <c:axId val="701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