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37404"/>
        <c:axId val="77287868"/>
      </c:scatterChart>
      <c:valAx>
        <c:axId val="713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868"/>
        <c:crossesAt val="0"/>
        <c:crossBetween val="midCat"/>
      </c:valAx>
      <c:valAx>
        <c:axId val="772878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898725"/>
        <c:axId val="84711038"/>
      </c:scatterChart>
      <c:valAx>
        <c:axId val="2689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038"/>
        <c:crossesAt val="0"/>
        <c:crossBetween val="midCat"/>
      </c:valAx>
      <c:valAx>
        <c:axId val="847110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300044"/>
        <c:axId val="46334960"/>
      </c:scatterChart>
      <c:valAx>
        <c:axId val="903000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960"/>
        <c:crossesAt val="0"/>
        <c:crossBetween val="midCat"/>
        <c:majorUnit val="10"/>
      </c:valAx>
      <c:valAx>
        <c:axId val="463349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992586"/>
        <c:axId val="36235903"/>
      </c:scatterChart>
      <c:valAx>
        <c:axId val="899925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903"/>
        <c:crossesAt val="0"/>
        <c:crossBetween val="midCat"/>
      </c:valAx>
      <c:valAx>
        <c:axId val="362359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01718"/>
        <c:axId val="1463722"/>
      </c:scatterChart>
      <c:valAx>
        <c:axId val="47017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22"/>
        <c:crossesAt val="0"/>
        <c:crossBetween val="midCat"/>
      </c:valAx>
      <c:valAx>
        <c:axId val="14637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