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2252"/>
        <c:axId val="18441431"/>
      </c:barChart>
      <c:catAx>
        <c:axId val="3912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1431"/>
        <c:auto val="1"/>
        <c:lblAlgn val="ctr"/>
        <c:lblOffset val="100"/>
        <c:noMultiLvlLbl val="0"/>
      </c:catAx>
      <c:valAx>
        <c:axId val="18441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2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67680"/>
        <c:axId val="43177823"/>
      </c:scatterChart>
      <c:valAx>
        <c:axId val="3886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823"/>
        <c:crossesAt val="0"/>
        <c:crossBetween val="midCat"/>
      </c:valAx>
      <c:valAx>
        <c:axId val="431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