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394470"/>
        <c:axId val="71518095"/>
      </c:scatterChart>
      <c:valAx>
        <c:axId val="96394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095"/>
        <c:crossesAt val="0"/>
        <c:crossBetween val="midCat"/>
      </c:valAx>
      <c:valAx>
        <c:axId val="71518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31099"/>
        <c:axId val="78477753"/>
      </c:scatterChart>
      <c:valAx>
        <c:axId val="3031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753"/>
        <c:crossesAt val="0"/>
        <c:crossBetween val="midCat"/>
      </c:valAx>
      <c:valAx>
        <c:axId val="78477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