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02952"/>
        <c:axId val="28207116"/>
      </c:scatterChart>
      <c:valAx>
        <c:axId val="40502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116"/>
        <c:crossesAt val="0"/>
        <c:crossBetween val="midCat"/>
      </c:valAx>
      <c:valAx>
        <c:axId val="28207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15442"/>
        <c:axId val="10837200"/>
      </c:scatterChart>
      <c:valAx>
        <c:axId val="20615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200"/>
        <c:crossesAt val="0"/>
        <c:crossBetween val="midCat"/>
      </c:valAx>
      <c:valAx>
        <c:axId val="10837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